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5267599"/>
        <c:axId val="81968916"/>
      </c:barChart>
      <c:catAx>
        <c:axId val="75267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68916"/>
        <c:crossesAt val="0"/>
        <c:auto val="1"/>
        <c:lblAlgn val="ctr"/>
        <c:lblOffset val="100"/>
        <c:noMultiLvlLbl val="0"/>
      </c:catAx>
      <c:valAx>
        <c:axId val="8196891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675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090262"/>
        <c:axId val="89355422"/>
      </c:barChart>
      <c:catAx>
        <c:axId val="97090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55422"/>
        <c:crossesAt val="0"/>
        <c:auto val="1"/>
        <c:lblAlgn val="ctr"/>
        <c:lblOffset val="100"/>
        <c:noMultiLvlLbl val="0"/>
      </c:catAx>
      <c:valAx>
        <c:axId val="893554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902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185860"/>
        <c:axId val="17390786"/>
      </c:barChart>
      <c:catAx>
        <c:axId val="85185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90786"/>
        <c:crossesAt val="0"/>
        <c:auto val="1"/>
        <c:lblAlgn val="ctr"/>
        <c:lblOffset val="100"/>
        <c:noMultiLvlLbl val="0"/>
      </c:catAx>
      <c:valAx>
        <c:axId val="173907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858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752580"/>
        <c:axId val="57699802"/>
      </c:barChart>
      <c:catAx>
        <c:axId val="96752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99802"/>
        <c:crossesAt val="0"/>
        <c:auto val="1"/>
        <c:lblAlgn val="ctr"/>
        <c:lblOffset val="100"/>
        <c:noMultiLvlLbl val="0"/>
      </c:catAx>
      <c:valAx>
        <c:axId val="576998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525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103334"/>
        <c:axId val="93330229"/>
      </c:barChart>
      <c:catAx>
        <c:axId val="64103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30229"/>
        <c:crossesAt val="0"/>
        <c:auto val="1"/>
        <c:lblAlgn val="ctr"/>
        <c:lblOffset val="100"/>
        <c:noMultiLvlLbl val="0"/>
      </c:catAx>
      <c:valAx>
        <c:axId val="9333022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033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9985759"/>
        <c:axId val="36526524"/>
      </c:barChart>
      <c:catAx>
        <c:axId val="89985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26524"/>
        <c:crossesAt val="0"/>
        <c:auto val="1"/>
        <c:lblAlgn val="ctr"/>
        <c:lblOffset val="100"/>
        <c:noMultiLvlLbl val="0"/>
      </c:catAx>
      <c:valAx>
        <c:axId val="3652652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857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918073"/>
        <c:axId val="5847990"/>
      </c:barChart>
      <c:catAx>
        <c:axId val="3991807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847990"/>
        <c:crossesAt val="0"/>
        <c:auto val="1"/>
        <c:lblAlgn val="ctr"/>
        <c:lblOffset val="100"/>
        <c:noMultiLvlLbl val="0"/>
      </c:catAx>
      <c:valAx>
        <c:axId val="584799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180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